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99453426"/>
        <c:axId val="4146930"/>
      </c:scatterChart>
      <c:valAx>
        <c:axId val="99453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0"/>
        <c:crossesAt val="-1000"/>
        <c:crossBetween val="midCat"/>
        <c:majorUnit val="0.05"/>
      </c:valAx>
      <c:valAx>
        <c:axId val="41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4460235"/>
        <c:axId val="79032184"/>
      </c:scatterChart>
      <c:valAx>
        <c:axId val="4460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184"/>
        <c:crossesAt val="-2000"/>
        <c:crossBetween val="midCat"/>
        <c:majorUnit val="0.05"/>
      </c:valAx>
      <c:valAx>
        <c:axId val="790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28426359"/>
        <c:axId val="96574852"/>
      </c:scatterChart>
      <c:valAx>
        <c:axId val="284263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52"/>
        <c:crossesAt val="-2000"/>
        <c:crossBetween val="midCat"/>
        <c:majorUnit val="0.05"/>
      </c:valAx>
      <c:valAx>
        <c:axId val="965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99971456"/>
        <c:axId val="39879744"/>
      </c:scatterChart>
      <c:valAx>
        <c:axId val="999714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744"/>
        <c:crossesAt val="-2000"/>
        <c:crossBetween val="midCat"/>
        <c:majorUnit val="0.05"/>
      </c:valAx>
      <c:valAx>
        <c:axId val="398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5480006"/>
        <c:axId val="17845577"/>
      </c:scatterChart>
      <c:valAx>
        <c:axId val="5480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577"/>
        <c:crossesAt val="-2000"/>
        <c:crossBetween val="midCat"/>
        <c:majorUnit val="0.05"/>
      </c:valAx>
      <c:valAx>
        <c:axId val="178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14334868"/>
        <c:axId val="17729781"/>
      </c:scatterChart>
      <c:valAx>
        <c:axId val="143348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781"/>
        <c:crossesAt val="-2000"/>
        <c:crossBetween val="midCat"/>
        <c:majorUnit val="0.05"/>
      </c:valAx>
      <c:valAx>
        <c:axId val="177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2493550"/>
        <c:axId val="23062251"/>
      </c:scatterChart>
      <c:valAx>
        <c:axId val="24935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51"/>
        <c:crossesAt val="-2000"/>
        <c:crossBetween val="midCat"/>
        <c:majorUnit val="0.05"/>
      </c:valAx>
      <c:valAx>
        <c:axId val="230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29977187"/>
        <c:axId val="81132104"/>
      </c:scatterChart>
      <c:valAx>
        <c:axId val="299771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104"/>
        <c:crossesAt val="-2000"/>
        <c:crossBetween val="midCat"/>
        <c:majorUnit val="0.05"/>
      </c:valAx>
      <c:valAx>
        <c:axId val="811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1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65775044"/>
        <c:axId val="54808815"/>
      </c:scatterChart>
      <c:valAx>
        <c:axId val="657750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815"/>
        <c:crossesAt val="-2000"/>
        <c:crossBetween val="midCat"/>
        <c:majorUnit val="0.05"/>
      </c:valAx>
      <c:valAx>
        <c:axId val="548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4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57380701"/>
        <c:axId val="53399339"/>
      </c:scatterChart>
      <c:valAx>
        <c:axId val="573807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39"/>
        <c:crossesAt val="-2000"/>
        <c:crossBetween val="midCat"/>
        <c:majorUnit val="0.05"/>
      </c:valAx>
      <c:valAx>
        <c:axId val="533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0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7704871"/>
        <c:axId val="61188891"/>
      </c:scatterChart>
      <c:valAx>
        <c:axId val="77048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91"/>
        <c:crossesAt val="-2000"/>
        <c:crossBetween val="midCat"/>
        <c:majorUnit val="0.05"/>
      </c:valAx>
      <c:valAx>
        <c:axId val="611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7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86921195"/>
        <c:axId val="3850448"/>
      </c:scatterChart>
      <c:valAx>
        <c:axId val="869211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48"/>
        <c:crossesAt val="-1000"/>
        <c:crossBetween val="midCat"/>
        <c:majorUnit val="0.05"/>
      </c:valAx>
      <c:valAx>
        <c:axId val="38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65066851"/>
        <c:axId val="64755542"/>
      </c:scatterChart>
      <c:valAx>
        <c:axId val="65066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42"/>
        <c:crossesAt val="-1000"/>
        <c:crossBetween val="midCat"/>
        <c:majorUnit val="0.05"/>
      </c:valAx>
      <c:valAx>
        <c:axId val="647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30142020"/>
        <c:axId val="21703096"/>
      </c:scatterChart>
      <c:valAx>
        <c:axId val="301420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96"/>
        <c:crossesAt val="-2000"/>
        <c:crossBetween val="midCat"/>
        <c:majorUnit val="0.05"/>
      </c:valAx>
      <c:valAx>
        <c:axId val="217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4555827"/>
        <c:axId val="52147049"/>
      </c:scatterChart>
      <c:valAx>
        <c:axId val="45558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49"/>
        <c:crossesAt val="-2000"/>
        <c:crossBetween val="midCat"/>
        <c:majorUnit val="0.05"/>
      </c:valAx>
      <c:valAx>
        <c:axId val="521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25971637"/>
        <c:axId val="2890829"/>
      </c:scatterChart>
      <c:valAx>
        <c:axId val="25971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29"/>
        <c:crossesAt val="-2000"/>
        <c:crossBetween val="midCat"/>
        <c:majorUnit val="0.05"/>
      </c:valAx>
      <c:valAx>
        <c:axId val="28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58094123"/>
        <c:axId val="60350628"/>
      </c:scatterChart>
      <c:valAx>
        <c:axId val="580941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628"/>
        <c:crossesAt val="-2000"/>
        <c:crossBetween val="midCat"/>
        <c:majorUnit val="0.05"/>
      </c:valAx>
      <c:valAx>
        <c:axId val="603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1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78709478"/>
        <c:axId val="87551978"/>
      </c:scatterChart>
      <c:valAx>
        <c:axId val="787094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78"/>
        <c:crossesAt val="-2000"/>
        <c:crossBetween val="midCat"/>
        <c:majorUnit val="0.05"/>
      </c:valAx>
      <c:valAx>
        <c:axId val="87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4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9489512"/>
        <c:axId val="29710692"/>
      </c:scatterChart>
      <c:valAx>
        <c:axId val="9489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92"/>
        <c:crossesAt val="-2000"/>
        <c:crossBetween val="midCat"/>
        <c:majorUnit val="0.05"/>
      </c:valAx>
      <c:valAx>
        <c:axId val="297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